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Орлов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от    2025 года №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8</t>
  </si>
  <si>
    <t xml:space="preserve">АДМИНИСТРАЦИЯ ОРЛ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  <col collapsed="false" customWidth="true" hidden="false" outlineLevel="0" max="12" min="12" style="0" width="10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-26730.9399999995</v>
      </c>
      <c r="K8" s="18" t="n">
        <f aca="false">K9</f>
        <v>-426426.559999999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-26730.9399999995</v>
      </c>
      <c r="K9" s="20" t="n">
        <f aca="false">K13+K17</f>
        <v>-426426.559999999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15522269.45</v>
      </c>
      <c r="K10" s="20" t="n">
        <f aca="false">K11</f>
        <v>-15574585.86</v>
      </c>
      <c r="L10" s="19" t="n">
        <f aca="false">K10/J10*100</f>
        <v>100.337040985975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15522269.45</v>
      </c>
      <c r="K11" s="20" t="n">
        <f aca="false">K12</f>
        <v>-15574585.86</v>
      </c>
      <c r="L11" s="19" t="n">
        <f aca="false">K11/J11*100</f>
        <v>100.337040985975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15522269.45</v>
      </c>
      <c r="K12" s="20" t="n">
        <f aca="false">K13</f>
        <v>-15574585.86</v>
      </c>
      <c r="L12" s="19" t="n">
        <f aca="false">K12/J12*100</f>
        <v>100.337040985975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15522269.45</v>
      </c>
      <c r="K13" s="20" t="n">
        <v>-15574585.86</v>
      </c>
      <c r="L13" s="19" t="n">
        <f aca="false">K13/J13*100</f>
        <v>100.337040985975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15495538.51</v>
      </c>
      <c r="K14" s="20" t="n">
        <f aca="false">K15</f>
        <v>15148159.3</v>
      </c>
      <c r="L14" s="19" t="n">
        <f aca="false">K14/J14*100</f>
        <v>97.7581985306557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15495538.51</v>
      </c>
      <c r="K15" s="20" t="n">
        <f aca="false">K16</f>
        <v>15148159.3</v>
      </c>
      <c r="L15" s="19" t="n">
        <f aca="false">K15/J15*100</f>
        <v>97.7581985306557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15495538.51</v>
      </c>
      <c r="K16" s="20" t="n">
        <f aca="false">K17</f>
        <v>15148159.3</v>
      </c>
      <c r="L16" s="19" t="n">
        <f aca="false">K16/J16*100</f>
        <v>97.7581985306557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15495538.51</v>
      </c>
      <c r="K17" s="20" t="n">
        <v>15148159.3</v>
      </c>
      <c r="L17" s="19" t="n">
        <f aca="false">K17/J17*100</f>
        <v>97.7581985306557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3-25T09:24:52Z</dcterms:modified>
  <cp:revision>0</cp:revision>
  <dc:subject/>
  <dc:title/>
</cp:coreProperties>
</file>